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81833234"/>
        <c:axId val="4422122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58307007"/>
        <c:axId val="67013943"/>
      </c:scatterChart>
      <c:valAx>
        <c:axId val="8183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227"/>
        <c:crossesAt val="0"/>
        <c:crossBetween val="midCat"/>
      </c:valAx>
      <c:valAx>
        <c:axId val="442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234"/>
        <c:crossesAt val="0"/>
        <c:crossBetween val="midCat"/>
      </c:valAx>
      <c:valAx>
        <c:axId val="58307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943"/>
        <c:crossBetween val="midCat"/>
      </c:valAx>
      <c:valAx>
        <c:axId val="670139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00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17457126"/>
        <c:axId val="29396646"/>
      </c:scatterChart>
      <c:valAx>
        <c:axId val="1745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646"/>
        <c:crossesAt val="0"/>
        <c:crossBetween val="midCat"/>
      </c:valAx>
      <c:valAx>
        <c:axId val="2939664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19701995"/>
        <c:axId val="24934064"/>
      </c:scatterChart>
      <c:valAx>
        <c:axId val="1970199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064"/>
        <c:crossesAt val="0"/>
        <c:crossBetween val="midCat"/>
      </c:valAx>
      <c:valAx>
        <c:axId val="2493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36523310"/>
        <c:axId val="1057055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93092985"/>
        <c:axId val="33144767"/>
      </c:scatterChart>
      <c:valAx>
        <c:axId val="3652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550"/>
        <c:crossesAt val="0"/>
        <c:crossBetween val="midCat"/>
      </c:valAx>
      <c:valAx>
        <c:axId val="105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310"/>
        <c:crossesAt val="0"/>
        <c:crossBetween val="midCat"/>
      </c:valAx>
      <c:valAx>
        <c:axId val="93092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767"/>
        <c:crossBetween val="midCat"/>
      </c:valAx>
      <c:valAx>
        <c:axId val="331447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9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68160247"/>
        <c:axId val="29308625"/>
      </c:scatterChart>
      <c:valAx>
        <c:axId val="6816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625"/>
        <c:crossesAt val="0"/>
        <c:crossBetween val="midCat"/>
      </c:valAx>
      <c:valAx>
        <c:axId val="293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2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20183574"/>
        <c:axId val="32356839"/>
      </c:scatterChart>
      <c:valAx>
        <c:axId val="2018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839"/>
        <c:crossesAt val="0"/>
        <c:crossBetween val="midCat"/>
      </c:valAx>
      <c:valAx>
        <c:axId val="3235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5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84388588"/>
        <c:axId val="37766864"/>
      </c:scatterChart>
      <c:valAx>
        <c:axId val="8438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864"/>
        <c:crossesAt val="0"/>
        <c:crossBetween val="midCat"/>
      </c:valAx>
      <c:valAx>
        <c:axId val="377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49684264"/>
        <c:axId val="18471138"/>
      </c:scatterChart>
      <c:valAx>
        <c:axId val="4968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38"/>
        <c:crossesAt val="0"/>
        <c:crossBetween val="midCat"/>
      </c:valAx>
      <c:valAx>
        <c:axId val="184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